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88038"/>
        <c:axId val="82769791"/>
      </c:scatterChart>
      <c:valAx>
        <c:axId val="11688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791"/>
        <c:crossesAt val="0"/>
        <c:crossBetween val="midCat"/>
      </c:valAx>
      <c:valAx>
        <c:axId val="8276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94413"/>
        <c:axId val="80581212"/>
      </c:scatterChart>
      <c:valAx>
        <c:axId val="15494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212"/>
        <c:crossesAt val="0"/>
        <c:crossBetween val="midCat"/>
      </c:valAx>
      <c:valAx>
        <c:axId val="8058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