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82012"/>
        <c:axId val="8141970"/>
      </c:scatterChart>
      <c:valAx>
        <c:axId val="65782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70"/>
        <c:crossesAt val="0"/>
        <c:crossBetween val="midCat"/>
      </c:valAx>
      <c:valAx>
        <c:axId val="814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2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95308"/>
        <c:axId val="59031468"/>
      </c:scatterChart>
      <c:valAx>
        <c:axId val="72795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468"/>
        <c:crossesAt val="0"/>
        <c:crossBetween val="midCat"/>
      </c:valAx>
      <c:valAx>
        <c:axId val="5903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