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42015"/>
        <c:axId val="94625473"/>
      </c:scatterChart>
      <c:valAx>
        <c:axId val="30642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473"/>
        <c:crossesAt val="0"/>
        <c:crossBetween val="midCat"/>
      </c:valAx>
      <c:valAx>
        <c:axId val="94625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51441"/>
        <c:axId val="85754818"/>
      </c:scatterChart>
      <c:valAx>
        <c:axId val="94251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818"/>
        <c:crossesAt val="0"/>
        <c:crossBetween val="midCat"/>
      </c:valAx>
      <c:valAx>
        <c:axId val="85754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