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12000"/>
        <c:axId val="14692881"/>
      </c:barChart>
      <c:catAx>
        <c:axId val="712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81"/>
        <c:auto val="1"/>
        <c:lblAlgn val="ctr"/>
        <c:lblOffset val="100"/>
        <c:noMultiLvlLbl val="0"/>
      </c:catAx>
      <c:valAx>
        <c:axId val="146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4775"/>
        <c:axId val="28229139"/>
      </c:barChart>
      <c:catAx>
        <c:axId val="309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139"/>
        <c:auto val="1"/>
        <c:lblAlgn val="ctr"/>
        <c:lblOffset val="100"/>
        <c:noMultiLvlLbl val="0"/>
      </c:catAx>
      <c:valAx>
        <c:axId val="282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5168"/>
        <c:axId val="77582733"/>
      </c:barChart>
      <c:catAx>
        <c:axId val="592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733"/>
        <c:auto val="1"/>
        <c:lblAlgn val="ctr"/>
        <c:lblOffset val="100"/>
        <c:noMultiLvlLbl val="0"/>
      </c:catAx>
      <c:valAx>
        <c:axId val="775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14381"/>
        <c:axId val="90976393"/>
      </c:barChart>
      <c:catAx>
        <c:axId val="765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93"/>
        <c:auto val="1"/>
        <c:lblAlgn val="ctr"/>
        <c:lblOffset val="100"/>
        <c:noMultiLvlLbl val="0"/>
      </c:catAx>
      <c:valAx>
        <c:axId val="909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96060"/>
        <c:axId val="36657888"/>
      </c:barChart>
      <c:catAx>
        <c:axId val="752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888"/>
        <c:auto val="1"/>
        <c:lblAlgn val="ctr"/>
        <c:lblOffset val="100"/>
        <c:noMultiLvlLbl val="0"/>
      </c:catAx>
      <c:valAx>
        <c:axId val="366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3301"/>
        <c:axId val="87615612"/>
      </c:barChart>
      <c:catAx>
        <c:axId val="823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612"/>
        <c:auto val="1"/>
        <c:lblAlgn val="ctr"/>
        <c:lblOffset val="100"/>
        <c:noMultiLvlLbl val="0"/>
      </c:catAx>
      <c:valAx>
        <c:axId val="876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1622"/>
        <c:axId val="53104782"/>
      </c:barChart>
      <c:catAx>
        <c:axId val="321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82"/>
        <c:auto val="1"/>
        <c:lblAlgn val="ctr"/>
        <c:lblOffset val="100"/>
        <c:noMultiLvlLbl val="0"/>
      </c:catAx>
      <c:valAx>
        <c:axId val="531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4488"/>
        <c:axId val="78001336"/>
      </c:barChart>
      <c:catAx>
        <c:axId val="163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336"/>
        <c:auto val="1"/>
        <c:lblAlgn val="ctr"/>
        <c:lblOffset val="100"/>
        <c:noMultiLvlLbl val="0"/>
      </c:catAx>
      <c:valAx>
        <c:axId val="780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7891"/>
        <c:axId val="19034798"/>
      </c:barChart>
      <c:catAx>
        <c:axId val="346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98"/>
        <c:auto val="1"/>
        <c:lblAlgn val="ctr"/>
        <c:lblOffset val="100"/>
        <c:noMultiLvlLbl val="0"/>
      </c:catAx>
      <c:valAx>
        <c:axId val="190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7310"/>
        <c:axId val="34323613"/>
      </c:barChart>
      <c:catAx>
        <c:axId val="911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13"/>
        <c:auto val="1"/>
        <c:lblAlgn val="ctr"/>
        <c:lblOffset val="100"/>
        <c:noMultiLvlLbl val="0"/>
      </c:catAx>
      <c:valAx>
        <c:axId val="343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41688"/>
        <c:axId val="40220132"/>
      </c:barChart>
      <c:catAx>
        <c:axId val="378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32"/>
        <c:auto val="1"/>
        <c:lblAlgn val="ctr"/>
        <c:lblOffset val="100"/>
        <c:noMultiLvlLbl val="0"/>
      </c:catAx>
      <c:valAx>
        <c:axId val="402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1731"/>
        <c:axId val="93786907"/>
      </c:barChart>
      <c:catAx>
        <c:axId val="445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907"/>
        <c:auto val="1"/>
        <c:lblAlgn val="ctr"/>
        <c:lblOffset val="100"/>
        <c:noMultiLvlLbl val="0"/>
      </c:catAx>
      <c:valAx>
        <c:axId val="937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68652"/>
        <c:axId val="4705576"/>
      </c:barChart>
      <c:catAx>
        <c:axId val="603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6"/>
        <c:auto val="1"/>
        <c:lblAlgn val="ctr"/>
        <c:lblOffset val="100"/>
        <c:noMultiLvlLbl val="0"/>
      </c:catAx>
      <c:valAx>
        <c:axId val="47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47228"/>
        <c:axId val="47540580"/>
      </c:barChart>
      <c:catAx>
        <c:axId val="352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80"/>
        <c:auto val="1"/>
        <c:lblAlgn val="ctr"/>
        <c:lblOffset val="100"/>
        <c:noMultiLvlLbl val="0"/>
      </c:catAx>
      <c:valAx>
        <c:axId val="475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6770"/>
        <c:axId val="80089444"/>
      </c:barChart>
      <c:catAx>
        <c:axId val="678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444"/>
        <c:auto val="1"/>
        <c:lblAlgn val="ctr"/>
        <c:lblOffset val="100"/>
        <c:noMultiLvlLbl val="0"/>
      </c:catAx>
      <c:valAx>
        <c:axId val="800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3590"/>
        <c:axId val="20033452"/>
      </c:barChart>
      <c:catAx>
        <c:axId val="400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52"/>
        <c:auto val="1"/>
        <c:lblAlgn val="ctr"/>
        <c:lblOffset val="100"/>
        <c:noMultiLvlLbl val="0"/>
      </c:catAx>
      <c:valAx>
        <c:axId val="200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5519"/>
        <c:axId val="61431320"/>
      </c:barChart>
      <c:catAx>
        <c:axId val="498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20"/>
        <c:auto val="1"/>
        <c:lblAlgn val="ctr"/>
        <c:lblOffset val="100"/>
        <c:noMultiLvlLbl val="0"/>
      </c:catAx>
      <c:valAx>
        <c:axId val="614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04290"/>
        <c:axId val="66396417"/>
      </c:barChart>
      <c:catAx>
        <c:axId val="444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17"/>
        <c:auto val="1"/>
        <c:lblAlgn val="ctr"/>
        <c:lblOffset val="100"/>
        <c:noMultiLvlLbl val="0"/>
      </c:catAx>
      <c:valAx>
        <c:axId val="663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