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1992"/>
        <c:axId val="57027980"/>
      </c:scatterChart>
      <c:valAx>
        <c:axId val="1775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80"/>
        <c:crossesAt val="0"/>
        <c:crossBetween val="midCat"/>
      </c:valAx>
      <c:valAx>
        <c:axId val="5702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1210"/>
        <c:axId val="59966221"/>
      </c:scatterChart>
      <c:valAx>
        <c:axId val="7129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21"/>
        <c:crossesAt val="0"/>
        <c:crossBetween val="midCat"/>
      </c:valAx>
      <c:valAx>
        <c:axId val="5996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41830"/>
        <c:axId val="97054542"/>
      </c:scatterChart>
      <c:valAx>
        <c:axId val="2044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42"/>
        <c:crossesAt val="0"/>
        <c:crossBetween val="midCat"/>
      </c:valAx>
      <c:valAx>
        <c:axId val="9705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2037"/>
        <c:axId val="90048374"/>
      </c:scatterChart>
      <c:valAx>
        <c:axId val="4435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374"/>
        <c:crossesAt val="0"/>
        <c:crossBetween val="midCat"/>
      </c:valAx>
      <c:valAx>
        <c:axId val="9004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