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93952"/>
        <c:axId val="15579095"/>
      </c:barChart>
      <c:catAx>
        <c:axId val="188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095"/>
        <c:auto val="1"/>
        <c:lblAlgn val="ctr"/>
        <c:lblOffset val="100"/>
        <c:noMultiLvlLbl val="0"/>
      </c:catAx>
      <c:valAx>
        <c:axId val="155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414"/>
        <c:axId val="15525329"/>
      </c:barChart>
      <c:catAx>
        <c:axId val="41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329"/>
        <c:auto val="1"/>
        <c:lblAlgn val="ctr"/>
        <c:lblOffset val="100"/>
        <c:noMultiLvlLbl val="0"/>
      </c:catAx>
      <c:valAx>
        <c:axId val="1552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5530"/>
        <c:axId val="12760470"/>
      </c:barChart>
      <c:catAx>
        <c:axId val="839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470"/>
        <c:auto val="1"/>
        <c:lblAlgn val="ctr"/>
        <c:lblOffset val="100"/>
        <c:noMultiLvlLbl val="0"/>
      </c:catAx>
      <c:valAx>
        <c:axId val="127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5319"/>
        <c:axId val="53866121"/>
      </c:barChart>
      <c:catAx>
        <c:axId val="161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121"/>
        <c:auto val="1"/>
        <c:lblAlgn val="ctr"/>
        <c:lblOffset val="100"/>
        <c:noMultiLvlLbl val="0"/>
      </c:catAx>
      <c:valAx>
        <c:axId val="538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84779"/>
        <c:axId val="63296591"/>
      </c:barChart>
      <c:catAx>
        <c:axId val="181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591"/>
        <c:auto val="1"/>
        <c:lblAlgn val="ctr"/>
        <c:lblOffset val="100"/>
        <c:noMultiLvlLbl val="0"/>
      </c:catAx>
      <c:valAx>
        <c:axId val="632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3055"/>
        <c:axId val="10671217"/>
      </c:barChart>
      <c:catAx>
        <c:axId val="607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217"/>
        <c:auto val="1"/>
        <c:lblAlgn val="ctr"/>
        <c:lblOffset val="100"/>
        <c:noMultiLvlLbl val="0"/>
      </c:catAx>
      <c:valAx>
        <c:axId val="106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46975"/>
        <c:axId val="5063502"/>
      </c:barChart>
      <c:catAx>
        <c:axId val="4224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02"/>
        <c:auto val="1"/>
        <c:lblAlgn val="ctr"/>
        <c:lblOffset val="100"/>
        <c:noMultiLvlLbl val="0"/>
      </c:catAx>
      <c:valAx>
        <c:axId val="50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95578"/>
        <c:axId val="58704578"/>
      </c:barChart>
      <c:catAx>
        <c:axId val="8259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578"/>
        <c:auto val="1"/>
        <c:lblAlgn val="ctr"/>
        <c:lblOffset val="100"/>
        <c:noMultiLvlLbl val="0"/>
      </c:catAx>
      <c:valAx>
        <c:axId val="587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25994"/>
        <c:axId val="29793721"/>
      </c:barChart>
      <c:catAx>
        <c:axId val="822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721"/>
        <c:auto val="1"/>
        <c:lblAlgn val="ctr"/>
        <c:lblOffset val="100"/>
        <c:noMultiLvlLbl val="0"/>
      </c:catAx>
      <c:valAx>
        <c:axId val="297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12356"/>
        <c:axId val="5290424"/>
      </c:barChart>
      <c:catAx>
        <c:axId val="128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24"/>
        <c:auto val="1"/>
        <c:lblAlgn val="ctr"/>
        <c:lblOffset val="100"/>
        <c:noMultiLvlLbl val="0"/>
      </c:catAx>
      <c:valAx>
        <c:axId val="52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26760"/>
        <c:axId val="34984137"/>
      </c:barChart>
      <c:catAx>
        <c:axId val="675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137"/>
        <c:auto val="1"/>
        <c:lblAlgn val="ctr"/>
        <c:lblOffset val="100"/>
        <c:noMultiLvlLbl val="0"/>
      </c:catAx>
      <c:valAx>
        <c:axId val="349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1601"/>
        <c:axId val="76842591"/>
      </c:barChart>
      <c:catAx>
        <c:axId val="7973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591"/>
        <c:auto val="1"/>
        <c:lblAlgn val="ctr"/>
        <c:lblOffset val="100"/>
        <c:noMultiLvlLbl val="0"/>
      </c:catAx>
      <c:valAx>
        <c:axId val="768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72442"/>
        <c:axId val="8343556"/>
      </c:barChart>
      <c:catAx>
        <c:axId val="5837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56"/>
        <c:auto val="1"/>
        <c:lblAlgn val="ctr"/>
        <c:lblOffset val="100"/>
        <c:noMultiLvlLbl val="0"/>
      </c:catAx>
      <c:valAx>
        <c:axId val="83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49434"/>
        <c:axId val="26914342"/>
      </c:barChart>
      <c:catAx>
        <c:axId val="5464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342"/>
        <c:auto val="1"/>
        <c:lblAlgn val="ctr"/>
        <c:lblOffset val="100"/>
        <c:noMultiLvlLbl val="0"/>
      </c:catAx>
      <c:valAx>
        <c:axId val="269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87487"/>
        <c:axId val="52367703"/>
      </c:barChart>
      <c:catAx>
        <c:axId val="2538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703"/>
        <c:auto val="1"/>
        <c:lblAlgn val="ctr"/>
        <c:lblOffset val="100"/>
        <c:noMultiLvlLbl val="0"/>
      </c:catAx>
      <c:valAx>
        <c:axId val="523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38026"/>
        <c:axId val="28504750"/>
      </c:barChart>
      <c:catAx>
        <c:axId val="1693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750"/>
        <c:auto val="1"/>
        <c:lblAlgn val="ctr"/>
        <c:lblOffset val="100"/>
        <c:noMultiLvlLbl val="0"/>
      </c:catAx>
      <c:valAx>
        <c:axId val="285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73715"/>
        <c:axId val="4961525"/>
      </c:barChart>
      <c:catAx>
        <c:axId val="253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25"/>
        <c:auto val="1"/>
        <c:lblAlgn val="ctr"/>
        <c:lblOffset val="100"/>
        <c:noMultiLvlLbl val="0"/>
      </c:catAx>
      <c:valAx>
        <c:axId val="49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58874"/>
        <c:axId val="1791680"/>
      </c:barChart>
      <c:catAx>
        <c:axId val="2735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80"/>
        <c:auto val="1"/>
        <c:lblAlgn val="ctr"/>
        <c:lblOffset val="100"/>
        <c:noMultiLvlLbl val="0"/>
      </c:catAx>
      <c:valAx>
        <c:axId val="179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