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722384"/>
        <c:axId val="92108200"/>
      </c:scatterChart>
      <c:valAx>
        <c:axId val="96722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8200"/>
        <c:crossesAt val="0"/>
        <c:crossBetween val="midCat"/>
      </c:valAx>
      <c:valAx>
        <c:axId val="92108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2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633430"/>
        <c:axId val="52578989"/>
      </c:scatterChart>
      <c:valAx>
        <c:axId val="85633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8989"/>
        <c:crossesAt val="0"/>
        <c:crossBetween val="midCat"/>
      </c:valAx>
      <c:valAx>
        <c:axId val="52578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3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153163"/>
        <c:axId val="60780330"/>
      </c:scatterChart>
      <c:valAx>
        <c:axId val="59153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0330"/>
        <c:crossesAt val="0"/>
        <c:crossBetween val="midCat"/>
      </c:valAx>
      <c:valAx>
        <c:axId val="60780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3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422059"/>
        <c:axId val="30076513"/>
      </c:scatterChart>
      <c:valAx>
        <c:axId val="79422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6513"/>
        <c:crossesAt val="0"/>
        <c:crossBetween val="midCat"/>
      </c:valAx>
      <c:valAx>
        <c:axId val="30076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2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