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3850"/>
        <c:axId val="31162677"/>
      </c:barChart>
      <c:catAx>
        <c:axId val="32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77"/>
        <c:auto val="1"/>
        <c:lblAlgn val="ctr"/>
        <c:lblOffset val="100"/>
        <c:noMultiLvlLbl val="0"/>
      </c:catAx>
      <c:valAx>
        <c:axId val="311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68309"/>
        <c:axId val="94855990"/>
      </c:barChart>
      <c:catAx>
        <c:axId val="122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990"/>
        <c:auto val="1"/>
        <c:lblAlgn val="ctr"/>
        <c:lblOffset val="100"/>
        <c:noMultiLvlLbl val="0"/>
      </c:catAx>
      <c:valAx>
        <c:axId val="948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5206"/>
        <c:axId val="15484499"/>
      </c:barChart>
      <c:catAx>
        <c:axId val="382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99"/>
        <c:auto val="1"/>
        <c:lblAlgn val="ctr"/>
        <c:lblOffset val="100"/>
        <c:noMultiLvlLbl val="0"/>
      </c:catAx>
      <c:valAx>
        <c:axId val="15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19869"/>
        <c:axId val="77340545"/>
      </c:barChart>
      <c:catAx>
        <c:axId val="257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545"/>
        <c:auto val="1"/>
        <c:lblAlgn val="ctr"/>
        <c:lblOffset val="100"/>
        <c:noMultiLvlLbl val="0"/>
      </c:catAx>
      <c:valAx>
        <c:axId val="773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2525"/>
        <c:axId val="80890892"/>
      </c:barChart>
      <c:catAx>
        <c:axId val="665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92"/>
        <c:auto val="1"/>
        <c:lblAlgn val="ctr"/>
        <c:lblOffset val="100"/>
        <c:noMultiLvlLbl val="0"/>
      </c:catAx>
      <c:valAx>
        <c:axId val="808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8710"/>
        <c:axId val="52044198"/>
      </c:barChart>
      <c:catAx>
        <c:axId val="390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198"/>
        <c:auto val="1"/>
        <c:lblAlgn val="ctr"/>
        <c:lblOffset val="100"/>
        <c:noMultiLvlLbl val="0"/>
      </c:catAx>
      <c:valAx>
        <c:axId val="520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2695"/>
        <c:axId val="19633994"/>
      </c:barChart>
      <c:catAx>
        <c:axId val="241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94"/>
        <c:auto val="1"/>
        <c:lblAlgn val="ctr"/>
        <c:lblOffset val="100"/>
        <c:noMultiLvlLbl val="0"/>
      </c:catAx>
      <c:valAx>
        <c:axId val="196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14"/>
        <c:axId val="43065550"/>
      </c:barChart>
      <c:catAx>
        <c:axId val="3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550"/>
        <c:auto val="1"/>
        <c:lblAlgn val="ctr"/>
        <c:lblOffset val="100"/>
        <c:noMultiLvlLbl val="0"/>
      </c:catAx>
      <c:valAx>
        <c:axId val="430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84727"/>
        <c:axId val="88373775"/>
      </c:barChart>
      <c:catAx>
        <c:axId val="304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775"/>
        <c:auto val="1"/>
        <c:lblAlgn val="ctr"/>
        <c:lblOffset val="100"/>
        <c:noMultiLvlLbl val="0"/>
      </c:catAx>
      <c:valAx>
        <c:axId val="883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2796"/>
        <c:axId val="79060541"/>
      </c:barChart>
      <c:catAx>
        <c:axId val="547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541"/>
        <c:auto val="1"/>
        <c:lblAlgn val="ctr"/>
        <c:lblOffset val="100"/>
        <c:noMultiLvlLbl val="0"/>
      </c:catAx>
      <c:valAx>
        <c:axId val="790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01381"/>
        <c:axId val="86983663"/>
      </c:barChart>
      <c:catAx>
        <c:axId val="5700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63"/>
        <c:auto val="1"/>
        <c:lblAlgn val="ctr"/>
        <c:lblOffset val="100"/>
        <c:noMultiLvlLbl val="0"/>
      </c:catAx>
      <c:valAx>
        <c:axId val="869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8101"/>
        <c:axId val="90884898"/>
      </c:barChart>
      <c:catAx>
        <c:axId val="206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898"/>
        <c:auto val="1"/>
        <c:lblAlgn val="ctr"/>
        <c:lblOffset val="100"/>
        <c:noMultiLvlLbl val="0"/>
      </c:catAx>
      <c:valAx>
        <c:axId val="908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0899"/>
        <c:axId val="45452651"/>
      </c:barChart>
      <c:catAx>
        <c:axId val="432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651"/>
        <c:auto val="1"/>
        <c:lblAlgn val="ctr"/>
        <c:lblOffset val="100"/>
        <c:noMultiLvlLbl val="0"/>
      </c:catAx>
      <c:valAx>
        <c:axId val="454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60768"/>
        <c:axId val="53785361"/>
      </c:barChart>
      <c:catAx>
        <c:axId val="710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361"/>
        <c:auto val="1"/>
        <c:lblAlgn val="ctr"/>
        <c:lblOffset val="100"/>
        <c:noMultiLvlLbl val="0"/>
      </c:catAx>
      <c:valAx>
        <c:axId val="537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6828"/>
        <c:axId val="2880111"/>
      </c:barChart>
      <c:catAx>
        <c:axId val="688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1"/>
        <c:auto val="1"/>
        <c:lblAlgn val="ctr"/>
        <c:lblOffset val="100"/>
        <c:noMultiLvlLbl val="0"/>
      </c:catAx>
      <c:valAx>
        <c:axId val="28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5441"/>
        <c:axId val="57203236"/>
      </c:barChart>
      <c:catAx>
        <c:axId val="769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236"/>
        <c:auto val="1"/>
        <c:lblAlgn val="ctr"/>
        <c:lblOffset val="100"/>
        <c:noMultiLvlLbl val="0"/>
      </c:catAx>
      <c:valAx>
        <c:axId val="572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2104"/>
        <c:axId val="31013163"/>
      </c:barChart>
      <c:catAx>
        <c:axId val="445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63"/>
        <c:auto val="1"/>
        <c:lblAlgn val="ctr"/>
        <c:lblOffset val="100"/>
        <c:noMultiLvlLbl val="0"/>
      </c:catAx>
      <c:valAx>
        <c:axId val="310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7752"/>
        <c:axId val="66918865"/>
      </c:barChart>
      <c:catAx>
        <c:axId val="268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865"/>
        <c:auto val="1"/>
        <c:lblAlgn val="ctr"/>
        <c:lblOffset val="100"/>
        <c:noMultiLvlLbl val="0"/>
      </c:catAx>
      <c:valAx>
        <c:axId val="669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