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91965"/>
        <c:axId val="61751074"/>
      </c:scatterChart>
      <c:valAx>
        <c:axId val="7709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074"/>
        <c:crossesAt val="0"/>
        <c:crossBetween val="midCat"/>
      </c:valAx>
      <c:valAx>
        <c:axId val="6175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19289"/>
        <c:axId val="29553982"/>
      </c:scatterChart>
      <c:valAx>
        <c:axId val="8631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982"/>
        <c:crossesAt val="0"/>
        <c:crossBetween val="midCat"/>
      </c:valAx>
      <c:valAx>
        <c:axId val="2955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79059"/>
        <c:axId val="46172095"/>
      </c:scatterChart>
      <c:valAx>
        <c:axId val="6707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095"/>
        <c:crossesAt val="0"/>
        <c:crossBetween val="midCat"/>
      </c:valAx>
      <c:valAx>
        <c:axId val="4617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5413"/>
        <c:axId val="12624458"/>
      </c:scatterChart>
      <c:valAx>
        <c:axId val="1811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58"/>
        <c:crossesAt val="0"/>
        <c:crossBetween val="midCat"/>
      </c:valAx>
      <c:valAx>
        <c:axId val="1262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