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554258"/>
        <c:axId val="10630586"/>
      </c:barChart>
      <c:catAx>
        <c:axId val="2955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0586"/>
        <c:auto val="1"/>
        <c:lblAlgn val="ctr"/>
        <c:lblOffset val="100"/>
        <c:noMultiLvlLbl val="0"/>
      </c:catAx>
      <c:valAx>
        <c:axId val="10630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4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413497"/>
        <c:axId val="53227893"/>
      </c:barChart>
      <c:catAx>
        <c:axId val="4041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7893"/>
        <c:auto val="1"/>
        <c:lblAlgn val="ctr"/>
        <c:lblOffset val="100"/>
        <c:noMultiLvlLbl val="0"/>
      </c:catAx>
      <c:valAx>
        <c:axId val="53227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3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534570"/>
        <c:axId val="81324394"/>
      </c:barChart>
      <c:catAx>
        <c:axId val="13534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4394"/>
        <c:auto val="1"/>
        <c:lblAlgn val="ctr"/>
        <c:lblOffset val="100"/>
        <c:noMultiLvlLbl val="0"/>
      </c:catAx>
      <c:valAx>
        <c:axId val="81324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4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641207"/>
        <c:axId val="69669535"/>
      </c:barChart>
      <c:catAx>
        <c:axId val="73641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9535"/>
        <c:auto val="1"/>
        <c:lblAlgn val="ctr"/>
        <c:lblOffset val="100"/>
        <c:noMultiLvlLbl val="0"/>
      </c:catAx>
      <c:valAx>
        <c:axId val="69669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1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