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7146"/>
        <c:axId val="85860789"/>
      </c:lineChart>
      <c:catAx>
        <c:axId val="3135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0789"/>
        <c:crossesAt val="0"/>
        <c:auto val="1"/>
        <c:lblAlgn val="ctr"/>
        <c:lblOffset val="100"/>
        <c:noMultiLvlLbl val="0"/>
      </c:catAx>
      <c:valAx>
        <c:axId val="8586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9503"/>
        <c:axId val="40069695"/>
      </c:lineChart>
      <c:catAx>
        <c:axId val="8675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9695"/>
        <c:crossesAt val="0"/>
        <c:auto val="1"/>
        <c:lblAlgn val="ctr"/>
        <c:lblOffset val="100"/>
        <c:noMultiLvlLbl val="0"/>
      </c:catAx>
      <c:valAx>
        <c:axId val="4006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903521"/>
        <c:axId val="52251795"/>
      </c:barChart>
      <c:catAx>
        <c:axId val="1890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1795"/>
        <c:crossesAt val="0"/>
        <c:auto val="1"/>
        <c:lblAlgn val="ctr"/>
        <c:lblOffset val="100"/>
        <c:noMultiLvlLbl val="0"/>
      </c:catAx>
      <c:valAx>
        <c:axId val="5225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908821"/>
        <c:axId val="17749662"/>
        <c:axId val="49072807"/>
      </c:bar3DChart>
      <c:catAx>
        <c:axId val="6690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9662"/>
        <c:crossesAt val="0"/>
        <c:auto val="1"/>
        <c:lblAlgn val="ctr"/>
        <c:lblOffset val="100"/>
        <c:noMultiLvlLbl val="0"/>
      </c:catAx>
      <c:valAx>
        <c:axId val="1774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08821"/>
        <c:crossesAt val="1"/>
        <c:crossBetween val="midCat"/>
      </c:valAx>
      <c:serAx>
        <c:axId val="4907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96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077680"/>
        <c:axId val="12036759"/>
      </c:scatterChart>
      <c:valAx>
        <c:axId val="7407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6759"/>
        <c:crossesAt val="0"/>
        <c:crossBetween val="midCat"/>
      </c:valAx>
      <c:valAx>
        <c:axId val="1203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7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411759"/>
        <c:axId val="62715609"/>
      </c:scatterChart>
      <c:valAx>
        <c:axId val="28411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5609"/>
        <c:crossesAt val="0"/>
        <c:crossBetween val="midCat"/>
        <c:majorUnit val="30"/>
        <c:minorUnit val="30"/>
      </c:valAx>
      <c:valAx>
        <c:axId val="62715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117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24046"/>
        <c:axId val="93464787"/>
      </c:scatterChart>
      <c:valAx>
        <c:axId val="42424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4787"/>
        <c:crossesAt val="0"/>
        <c:crossBetween val="midCat"/>
        <c:majorUnit val="30"/>
        <c:minorUnit val="30"/>
      </c:valAx>
      <c:valAx>
        <c:axId val="93464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4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