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188476"/>
        <c:axId val="80270256"/>
      </c:scatterChart>
      <c:valAx>
        <c:axId val="961884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256"/>
        <c:crossesAt val="0"/>
        <c:crossBetween val="midCat"/>
      </c:valAx>
      <c:valAx>
        <c:axId val="802702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4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