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588064"/>
        <c:axId val="2700657"/>
      </c:barChart>
      <c:catAx>
        <c:axId val="43588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00657"/>
        <c:crossesAt val="0"/>
        <c:auto val="1"/>
        <c:lblAlgn val="ctr"/>
        <c:lblOffset val="100"/>
        <c:noMultiLvlLbl val="0"/>
      </c:catAx>
      <c:valAx>
        <c:axId val="27006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5880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54491"/>
        <c:axId val="25735083"/>
      </c:barChart>
      <c:catAx>
        <c:axId val="8154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735083"/>
        <c:crossesAt val="0"/>
        <c:auto val="1"/>
        <c:lblAlgn val="ctr"/>
        <c:lblOffset val="100"/>
        <c:noMultiLvlLbl val="0"/>
      </c:catAx>
      <c:valAx>
        <c:axId val="257350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54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