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68567"/>
        <c:axId val="11032730"/>
      </c:scatterChart>
      <c:valAx>
        <c:axId val="17468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730"/>
        <c:crossesAt val="0"/>
        <c:crossBetween val="midCat"/>
      </c:valAx>
      <c:valAx>
        <c:axId val="11032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200658"/>
        <c:axId val="99173432"/>
      </c:scatterChart>
      <c:valAx>
        <c:axId val="85200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432"/>
        <c:crossesAt val="0"/>
        <c:crossBetween val="midCat"/>
      </c:valAx>
      <c:valAx>
        <c:axId val="99173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