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078413"/>
        <c:axId val="21264592"/>
      </c:scatterChart>
      <c:valAx>
        <c:axId val="30078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64592"/>
        <c:crossesAt val="0"/>
        <c:crossBetween val="midCat"/>
      </c:valAx>
      <c:valAx>
        <c:axId val="21264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78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