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83156"/>
        <c:axId val="79366890"/>
      </c:barChart>
      <c:catAx>
        <c:axId val="913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890"/>
        <c:auto val="1"/>
        <c:lblAlgn val="ctr"/>
        <c:lblOffset val="100"/>
        <c:noMultiLvlLbl val="0"/>
      </c:catAx>
      <c:valAx>
        <c:axId val="793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32416"/>
        <c:axId val="26528880"/>
      </c:barChart>
      <c:catAx>
        <c:axId val="524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880"/>
        <c:auto val="1"/>
        <c:lblAlgn val="ctr"/>
        <c:lblOffset val="100"/>
        <c:noMultiLvlLbl val="0"/>
      </c:catAx>
      <c:valAx>
        <c:axId val="265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77988"/>
        <c:axId val="85949477"/>
      </c:barChart>
      <c:catAx>
        <c:axId val="243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477"/>
        <c:auto val="1"/>
        <c:lblAlgn val="ctr"/>
        <c:lblOffset val="100"/>
        <c:noMultiLvlLbl val="0"/>
      </c:catAx>
      <c:valAx>
        <c:axId val="859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18588"/>
        <c:axId val="70102477"/>
      </c:barChart>
      <c:catAx>
        <c:axId val="388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477"/>
        <c:auto val="1"/>
        <c:lblAlgn val="ctr"/>
        <c:lblOffset val="100"/>
        <c:noMultiLvlLbl val="0"/>
      </c:catAx>
      <c:valAx>
        <c:axId val="701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53637"/>
        <c:axId val="65028179"/>
      </c:barChart>
      <c:catAx>
        <c:axId val="936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179"/>
        <c:auto val="1"/>
        <c:lblAlgn val="ctr"/>
        <c:lblOffset val="100"/>
        <c:noMultiLvlLbl val="0"/>
      </c:catAx>
      <c:valAx>
        <c:axId val="650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53434"/>
        <c:axId val="52716915"/>
      </c:barChart>
      <c:catAx>
        <c:axId val="8755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915"/>
        <c:auto val="1"/>
        <c:lblAlgn val="ctr"/>
        <c:lblOffset val="100"/>
        <c:noMultiLvlLbl val="0"/>
      </c:catAx>
      <c:valAx>
        <c:axId val="527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3345"/>
        <c:axId val="85905626"/>
      </c:barChart>
      <c:catAx>
        <c:axId val="927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626"/>
        <c:auto val="1"/>
        <c:lblAlgn val="ctr"/>
        <c:lblOffset val="100"/>
        <c:noMultiLvlLbl val="0"/>
      </c:catAx>
      <c:valAx>
        <c:axId val="859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99383"/>
        <c:axId val="32532585"/>
      </c:barChart>
      <c:catAx>
        <c:axId val="930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585"/>
        <c:auto val="1"/>
        <c:lblAlgn val="ctr"/>
        <c:lblOffset val="100"/>
        <c:noMultiLvlLbl val="0"/>
      </c:catAx>
      <c:valAx>
        <c:axId val="325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1671"/>
        <c:axId val="68388934"/>
      </c:barChart>
      <c:catAx>
        <c:axId val="349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34"/>
        <c:auto val="1"/>
        <c:lblAlgn val="ctr"/>
        <c:lblOffset val="100"/>
        <c:noMultiLvlLbl val="0"/>
      </c:catAx>
      <c:valAx>
        <c:axId val="683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54608"/>
        <c:axId val="95687033"/>
      </c:barChart>
      <c:catAx>
        <c:axId val="436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033"/>
        <c:auto val="1"/>
        <c:lblAlgn val="ctr"/>
        <c:lblOffset val="100"/>
        <c:noMultiLvlLbl val="0"/>
      </c:catAx>
      <c:valAx>
        <c:axId val="956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33184"/>
        <c:axId val="73271468"/>
      </c:barChart>
      <c:catAx>
        <c:axId val="853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468"/>
        <c:auto val="1"/>
        <c:lblAlgn val="ctr"/>
        <c:lblOffset val="100"/>
        <c:noMultiLvlLbl val="0"/>
      </c:catAx>
      <c:valAx>
        <c:axId val="732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2386"/>
        <c:axId val="33423764"/>
      </c:barChart>
      <c:catAx>
        <c:axId val="548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64"/>
        <c:auto val="1"/>
        <c:lblAlgn val="ctr"/>
        <c:lblOffset val="100"/>
        <c:noMultiLvlLbl val="0"/>
      </c:catAx>
      <c:valAx>
        <c:axId val="334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9855"/>
        <c:axId val="84140676"/>
      </c:barChart>
      <c:catAx>
        <c:axId val="314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676"/>
        <c:auto val="1"/>
        <c:lblAlgn val="ctr"/>
        <c:lblOffset val="100"/>
        <c:noMultiLvlLbl val="0"/>
      </c:catAx>
      <c:valAx>
        <c:axId val="841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15655"/>
        <c:axId val="77333847"/>
      </c:barChart>
      <c:catAx>
        <c:axId val="325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47"/>
        <c:auto val="1"/>
        <c:lblAlgn val="ctr"/>
        <c:lblOffset val="100"/>
        <c:noMultiLvlLbl val="0"/>
      </c:catAx>
      <c:valAx>
        <c:axId val="773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9974"/>
        <c:axId val="74964087"/>
      </c:barChart>
      <c:catAx>
        <c:axId val="972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087"/>
        <c:auto val="1"/>
        <c:lblAlgn val="ctr"/>
        <c:lblOffset val="100"/>
        <c:noMultiLvlLbl val="0"/>
      </c:catAx>
      <c:valAx>
        <c:axId val="749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29308"/>
        <c:axId val="63332178"/>
      </c:barChart>
      <c:catAx>
        <c:axId val="357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178"/>
        <c:auto val="1"/>
        <c:lblAlgn val="ctr"/>
        <c:lblOffset val="100"/>
        <c:noMultiLvlLbl val="0"/>
      </c:catAx>
      <c:valAx>
        <c:axId val="633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11735"/>
        <c:axId val="52827963"/>
      </c:barChart>
      <c:catAx>
        <c:axId val="554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63"/>
        <c:auto val="1"/>
        <c:lblAlgn val="ctr"/>
        <c:lblOffset val="100"/>
        <c:noMultiLvlLbl val="0"/>
      </c:catAx>
      <c:valAx>
        <c:axId val="528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93578"/>
        <c:axId val="61172046"/>
      </c:barChart>
      <c:catAx>
        <c:axId val="4579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046"/>
        <c:auto val="1"/>
        <c:lblAlgn val="ctr"/>
        <c:lblOffset val="100"/>
        <c:noMultiLvlLbl val="0"/>
      </c:catAx>
      <c:valAx>
        <c:axId val="611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