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395705"/>
        <c:axId val="53515661"/>
      </c:scatterChart>
      <c:valAx>
        <c:axId val="39395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5661"/>
        <c:crossesAt val="0"/>
        <c:crossBetween val="midCat"/>
      </c:valAx>
      <c:valAx>
        <c:axId val="53515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5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049525"/>
        <c:axId val="37284940"/>
      </c:scatterChart>
      <c:valAx>
        <c:axId val="62049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4940"/>
        <c:crossesAt val="0"/>
        <c:crossBetween val="midCat"/>
      </c:valAx>
      <c:valAx>
        <c:axId val="37284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9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530079"/>
        <c:axId val="56773780"/>
      </c:scatterChart>
      <c:valAx>
        <c:axId val="89530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3780"/>
        <c:crossesAt val="0"/>
        <c:crossBetween val="midCat"/>
      </c:valAx>
      <c:valAx>
        <c:axId val="56773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0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629851"/>
        <c:axId val="27469312"/>
      </c:scatterChart>
      <c:valAx>
        <c:axId val="69629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9312"/>
        <c:crossesAt val="0"/>
        <c:crossBetween val="midCat"/>
      </c:valAx>
      <c:valAx>
        <c:axId val="27469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9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