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5207"/>
        <c:axId val="83784008"/>
      </c:barChart>
      <c:catAx>
        <c:axId val="491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08"/>
        <c:auto val="1"/>
        <c:lblAlgn val="ctr"/>
        <c:lblOffset val="100"/>
        <c:noMultiLvlLbl val="0"/>
      </c:catAx>
      <c:valAx>
        <c:axId val="837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3226"/>
        <c:axId val="3607725"/>
      </c:barChart>
      <c:catAx>
        <c:axId val="520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5"/>
        <c:auto val="1"/>
        <c:lblAlgn val="ctr"/>
        <c:lblOffset val="100"/>
        <c:noMultiLvlLbl val="0"/>
      </c:catAx>
      <c:valAx>
        <c:axId val="36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4115"/>
        <c:axId val="15059211"/>
      </c:barChart>
      <c:catAx>
        <c:axId val="904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11"/>
        <c:auto val="1"/>
        <c:lblAlgn val="ctr"/>
        <c:lblOffset val="100"/>
        <c:noMultiLvlLbl val="0"/>
      </c:catAx>
      <c:valAx>
        <c:axId val="150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6774"/>
        <c:axId val="60934485"/>
      </c:barChart>
      <c:catAx>
        <c:axId val="225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485"/>
        <c:auto val="1"/>
        <c:lblAlgn val="ctr"/>
        <c:lblOffset val="100"/>
        <c:noMultiLvlLbl val="0"/>
      </c:catAx>
      <c:valAx>
        <c:axId val="609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6595"/>
        <c:axId val="37726975"/>
      </c:barChart>
      <c:catAx>
        <c:axId val="923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975"/>
        <c:auto val="1"/>
        <c:lblAlgn val="ctr"/>
        <c:lblOffset val="100"/>
        <c:noMultiLvlLbl val="0"/>
      </c:catAx>
      <c:valAx>
        <c:axId val="377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6127"/>
        <c:axId val="10606873"/>
      </c:barChart>
      <c:catAx>
        <c:axId val="201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73"/>
        <c:auto val="1"/>
        <c:lblAlgn val="ctr"/>
        <c:lblOffset val="100"/>
        <c:noMultiLvlLbl val="0"/>
      </c:catAx>
      <c:valAx>
        <c:axId val="106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7025"/>
        <c:axId val="44714937"/>
      </c:barChart>
      <c:catAx>
        <c:axId val="359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937"/>
        <c:auto val="1"/>
        <c:lblAlgn val="ctr"/>
        <c:lblOffset val="100"/>
        <c:noMultiLvlLbl val="0"/>
      </c:catAx>
      <c:valAx>
        <c:axId val="447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4962"/>
        <c:axId val="15019744"/>
      </c:barChart>
      <c:catAx>
        <c:axId val="25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44"/>
        <c:auto val="1"/>
        <c:lblAlgn val="ctr"/>
        <c:lblOffset val="100"/>
        <c:noMultiLvlLbl val="0"/>
      </c:catAx>
      <c:valAx>
        <c:axId val="150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80511"/>
        <c:axId val="94380008"/>
      </c:barChart>
      <c:catAx>
        <c:axId val="242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08"/>
        <c:auto val="1"/>
        <c:lblAlgn val="ctr"/>
        <c:lblOffset val="100"/>
        <c:noMultiLvlLbl val="0"/>
      </c:catAx>
      <c:valAx>
        <c:axId val="943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4910"/>
        <c:axId val="17555321"/>
      </c:barChart>
      <c:catAx>
        <c:axId val="426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21"/>
        <c:auto val="1"/>
        <c:lblAlgn val="ctr"/>
        <c:lblOffset val="100"/>
        <c:noMultiLvlLbl val="0"/>
      </c:catAx>
      <c:valAx>
        <c:axId val="175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6358"/>
        <c:axId val="18175823"/>
      </c:barChart>
      <c:catAx>
        <c:axId val="782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823"/>
        <c:auto val="1"/>
        <c:lblAlgn val="ctr"/>
        <c:lblOffset val="100"/>
        <c:noMultiLvlLbl val="0"/>
      </c:catAx>
      <c:valAx>
        <c:axId val="181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6613"/>
        <c:axId val="13677682"/>
      </c:barChart>
      <c:catAx>
        <c:axId val="812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82"/>
        <c:auto val="1"/>
        <c:lblAlgn val="ctr"/>
        <c:lblOffset val="100"/>
        <c:noMultiLvlLbl val="0"/>
      </c:catAx>
      <c:valAx>
        <c:axId val="136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7360"/>
        <c:axId val="95883327"/>
      </c:barChart>
      <c:catAx>
        <c:axId val="10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27"/>
        <c:auto val="1"/>
        <c:lblAlgn val="ctr"/>
        <c:lblOffset val="100"/>
        <c:noMultiLvlLbl val="0"/>
      </c:catAx>
      <c:valAx>
        <c:axId val="958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03269"/>
        <c:axId val="42341662"/>
      </c:barChart>
      <c:catAx>
        <c:axId val="338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662"/>
        <c:auto val="1"/>
        <c:lblAlgn val="ctr"/>
        <c:lblOffset val="100"/>
        <c:noMultiLvlLbl val="0"/>
      </c:catAx>
      <c:valAx>
        <c:axId val="423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8964"/>
        <c:axId val="63590578"/>
      </c:barChart>
      <c:catAx>
        <c:axId val="600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578"/>
        <c:auto val="1"/>
        <c:lblAlgn val="ctr"/>
        <c:lblOffset val="100"/>
        <c:noMultiLvlLbl val="0"/>
      </c:catAx>
      <c:valAx>
        <c:axId val="635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16953"/>
        <c:axId val="46767279"/>
      </c:barChart>
      <c:catAx>
        <c:axId val="823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79"/>
        <c:auto val="1"/>
        <c:lblAlgn val="ctr"/>
        <c:lblOffset val="100"/>
        <c:noMultiLvlLbl val="0"/>
      </c:catAx>
      <c:valAx>
        <c:axId val="467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66056"/>
        <c:axId val="96560214"/>
      </c:barChart>
      <c:catAx>
        <c:axId val="455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14"/>
        <c:auto val="1"/>
        <c:lblAlgn val="ctr"/>
        <c:lblOffset val="100"/>
        <c:noMultiLvlLbl val="0"/>
      </c:catAx>
      <c:valAx>
        <c:axId val="965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132"/>
        <c:axId val="76147111"/>
      </c:barChart>
      <c:catAx>
        <c:axId val="6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11"/>
        <c:auto val="1"/>
        <c:lblAlgn val="ctr"/>
        <c:lblOffset val="100"/>
        <c:noMultiLvlLbl val="0"/>
      </c:catAx>
      <c:valAx>
        <c:axId val="761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