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70784"/>
        <c:axId val="55144824"/>
      </c:scatterChart>
      <c:valAx>
        <c:axId val="7347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824"/>
        <c:crossesAt val="0"/>
        <c:crossBetween val="midCat"/>
      </c:valAx>
      <c:valAx>
        <c:axId val="551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9775"/>
        <c:axId val="3187111"/>
      </c:scatterChart>
      <c:valAx>
        <c:axId val="6410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1"/>
        <c:crossesAt val="0"/>
        <c:crossBetween val="midCat"/>
      </c:valAx>
      <c:valAx>
        <c:axId val="318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9707"/>
        <c:axId val="17982081"/>
      </c:scatterChart>
      <c:valAx>
        <c:axId val="7140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81"/>
        <c:crossesAt val="0"/>
        <c:crossBetween val="midCat"/>
      </c:valAx>
      <c:valAx>
        <c:axId val="1798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034"/>
        <c:axId val="70215724"/>
      </c:scatterChart>
      <c:valAx>
        <c:axId val="670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724"/>
        <c:crossesAt val="0"/>
        <c:crossBetween val="midCat"/>
      </c:valAx>
      <c:valAx>
        <c:axId val="7021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