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94030"/>
        <c:axId val="68451788"/>
      </c:scatterChart>
      <c:valAx>
        <c:axId val="39940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788"/>
        <c:crossBetween val="midCat"/>
      </c:valAx>
      <c:valAx>
        <c:axId val="684517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9219"/>
        <c:axId val="2864770"/>
      </c:scatterChart>
      <c:valAx>
        <c:axId val="749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70"/>
        <c:crossesAt val="0"/>
        <c:crossBetween val="midCat"/>
      </c:valAx>
      <c:valAx>
        <c:axId val="28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