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72576"/>
        <c:axId val="66555732"/>
      </c:scatterChart>
      <c:valAx>
        <c:axId val="48372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32"/>
        <c:crossBetween val="midCat"/>
      </c:valAx>
      <c:valAx>
        <c:axId val="66555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05255"/>
        <c:axId val="40900791"/>
      </c:scatterChart>
      <c:valAx>
        <c:axId val="658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791"/>
        <c:crossesAt val="0"/>
        <c:crossBetween val="midCat"/>
      </c:valAx>
      <c:valAx>
        <c:axId val="409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