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734923"/>
        <c:axId val="31188606"/>
      </c:barChart>
      <c:catAx>
        <c:axId val="29734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88606"/>
        <c:auto val="1"/>
        <c:lblAlgn val="ctr"/>
        <c:lblOffset val="100"/>
        <c:noMultiLvlLbl val="0"/>
      </c:catAx>
      <c:valAx>
        <c:axId val="31188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349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68776"/>
        <c:axId val="88530032"/>
      </c:scatterChart>
      <c:valAx>
        <c:axId val="2116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032"/>
        <c:crossesAt val="0"/>
        <c:crossBetween val="midCat"/>
      </c:valAx>
      <c:valAx>
        <c:axId val="8853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