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13544"/>
        <c:axId val="62492579"/>
      </c:scatterChart>
      <c:valAx>
        <c:axId val="4041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579"/>
        <c:crossesAt val="0"/>
        <c:crossBetween val="midCat"/>
      </c:valAx>
      <c:valAx>
        <c:axId val="62492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58669"/>
        <c:axId val="34223619"/>
      </c:scatterChart>
      <c:valAx>
        <c:axId val="789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619"/>
        <c:crossesAt val="0"/>
        <c:crossBetween val="midCat"/>
      </c:valAx>
      <c:valAx>
        <c:axId val="34223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42540"/>
        <c:axId val="87958155"/>
      </c:scatterChart>
      <c:valAx>
        <c:axId val="58942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155"/>
        <c:crossesAt val="0"/>
        <c:crossBetween val="midCat"/>
        <c:majorUnit val="10"/>
      </c:valAx>
      <c:valAx>
        <c:axId val="87958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90715"/>
        <c:axId val="55883464"/>
      </c:scatterChart>
      <c:valAx>
        <c:axId val="70390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464"/>
        <c:crossesAt val="0"/>
        <c:crossBetween val="midCat"/>
      </c:valAx>
      <c:valAx>
        <c:axId val="558834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84179"/>
        <c:axId val="93367653"/>
      </c:scatterChart>
      <c:valAx>
        <c:axId val="54784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653"/>
        <c:crossesAt val="0"/>
        <c:crossBetween val="midCat"/>
      </c:valAx>
      <c:valAx>
        <c:axId val="93367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