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98009"/>
        <c:axId val="25267125"/>
      </c:scatterChart>
      <c:valAx>
        <c:axId val="80498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125"/>
        <c:crossBetween val="midCat"/>
      </c:valAx>
      <c:valAx>
        <c:axId val="25267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84146"/>
        <c:axId val="94819412"/>
      </c:scatterChart>
      <c:valAx>
        <c:axId val="433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412"/>
        <c:crossesAt val="0"/>
        <c:crossBetween val="midCat"/>
      </c:valAx>
      <c:valAx>
        <c:axId val="948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