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551256"/>
        <c:axId val="45997259"/>
      </c:scatterChart>
      <c:valAx>
        <c:axId val="315512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259"/>
        <c:crossBetween val="midCat"/>
      </c:valAx>
      <c:valAx>
        <c:axId val="459972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2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807805"/>
        <c:axId val="23752713"/>
      </c:scatterChart>
      <c:valAx>
        <c:axId val="7380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2713"/>
        <c:crossesAt val="0"/>
        <c:crossBetween val="midCat"/>
      </c:valAx>
      <c:valAx>
        <c:axId val="2375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