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908442"/>
        <c:axId val="98522512"/>
      </c:barChart>
      <c:catAx>
        <c:axId val="89908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22512"/>
        <c:auto val="1"/>
        <c:lblAlgn val="ctr"/>
        <c:lblOffset val="100"/>
        <c:noMultiLvlLbl val="0"/>
      </c:catAx>
      <c:valAx>
        <c:axId val="98522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08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90872"/>
        <c:axId val="55137657"/>
      </c:scatterChart>
      <c:valAx>
        <c:axId val="8119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657"/>
        <c:crossesAt val="0"/>
        <c:crossBetween val="midCat"/>
      </c:valAx>
      <c:valAx>
        <c:axId val="551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