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568847"/>
        <c:axId val="7944074"/>
      </c:scatterChart>
      <c:valAx>
        <c:axId val="1556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74"/>
        <c:crossesAt val="0"/>
        <c:crossBetween val="midCat"/>
      </c:valAx>
      <c:valAx>
        <c:axId val="79440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8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47063"/>
        <c:axId val="48716109"/>
      </c:scatterChart>
      <c:valAx>
        <c:axId val="6884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109"/>
        <c:crossesAt val="0"/>
        <c:crossBetween val="midCat"/>
      </c:valAx>
      <c:valAx>
        <c:axId val="487161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658294"/>
        <c:axId val="28401002"/>
      </c:scatterChart>
      <c:valAx>
        <c:axId val="606582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002"/>
        <c:crossesAt val="0"/>
        <c:crossBetween val="midCat"/>
        <c:majorUnit val="10"/>
      </c:valAx>
      <c:valAx>
        <c:axId val="28401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640627"/>
        <c:axId val="55740778"/>
      </c:scatterChart>
      <c:valAx>
        <c:axId val="916406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778"/>
        <c:crossesAt val="0"/>
        <c:crossBetween val="midCat"/>
      </c:valAx>
      <c:valAx>
        <c:axId val="557407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162434"/>
        <c:axId val="87183885"/>
      </c:scatterChart>
      <c:valAx>
        <c:axId val="881624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885"/>
        <c:crossesAt val="0"/>
        <c:crossBetween val="midCat"/>
      </c:valAx>
      <c:valAx>
        <c:axId val="871838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