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07874"/>
        <c:axId val="25669269"/>
      </c:scatterChart>
      <c:valAx>
        <c:axId val="87078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269"/>
        <c:crossBetween val="midCat"/>
      </c:valAx>
      <c:valAx>
        <c:axId val="256692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719422"/>
        <c:axId val="36069320"/>
      </c:scatterChart>
      <c:valAx>
        <c:axId val="3071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320"/>
        <c:crossesAt val="0"/>
        <c:crossBetween val="midCat"/>
      </c:valAx>
      <c:valAx>
        <c:axId val="3606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