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45751"/>
        <c:axId val="49422399"/>
      </c:scatterChart>
      <c:valAx>
        <c:axId val="65945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399"/>
        <c:crossBetween val="midCat"/>
      </c:valAx>
      <c:valAx>
        <c:axId val="49422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48634"/>
        <c:axId val="5343304"/>
      </c:scatterChart>
      <c:valAx>
        <c:axId val="4324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04"/>
        <c:crossesAt val="0"/>
        <c:crossBetween val="midCat"/>
      </c:valAx>
      <c:valAx>
        <c:axId val="53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