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56593"/>
        <c:axId val="86444781"/>
      </c:scatterChart>
      <c:valAx>
        <c:axId val="78456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781"/>
        <c:crossBetween val="midCat"/>
      </c:valAx>
      <c:valAx>
        <c:axId val="864447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19406"/>
        <c:axId val="36550874"/>
      </c:scatterChart>
      <c:valAx>
        <c:axId val="2501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874"/>
        <c:crossesAt val="0"/>
        <c:crossBetween val="midCat"/>
      </c:valAx>
      <c:valAx>
        <c:axId val="365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