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48982"/>
        <c:axId val="44058115"/>
      </c:scatterChart>
      <c:valAx>
        <c:axId val="25148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115"/>
        <c:crossBetween val="midCat"/>
      </c:valAx>
      <c:valAx>
        <c:axId val="44058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31477"/>
        <c:axId val="11664522"/>
      </c:scatterChart>
      <c:valAx>
        <c:axId val="300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522"/>
        <c:crossesAt val="0"/>
        <c:crossBetween val="midCat"/>
      </c:valAx>
      <c:valAx>
        <c:axId val="116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