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954916"/>
        <c:axId val="65647326"/>
      </c:barChart>
      <c:catAx>
        <c:axId val="379549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47326"/>
        <c:auto val="1"/>
        <c:lblAlgn val="ctr"/>
        <c:lblOffset val="100"/>
        <c:noMultiLvlLbl val="0"/>
      </c:catAx>
      <c:valAx>
        <c:axId val="656473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549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838311"/>
        <c:axId val="69824873"/>
      </c:scatterChart>
      <c:valAx>
        <c:axId val="9883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873"/>
        <c:crossesAt val="0"/>
        <c:crossBetween val="midCat"/>
      </c:valAx>
      <c:valAx>
        <c:axId val="6982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