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154546"/>
        <c:axId val="96980561"/>
      </c:scatterChart>
      <c:valAx>
        <c:axId val="5715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561"/>
        <c:crossesAt val="0"/>
        <c:crossBetween val="midCat"/>
      </c:valAx>
      <c:valAx>
        <c:axId val="969805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5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977462"/>
        <c:axId val="22706600"/>
      </c:scatterChart>
      <c:valAx>
        <c:axId val="4497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600"/>
        <c:crossesAt val="0"/>
        <c:crossBetween val="midCat"/>
      </c:valAx>
      <c:valAx>
        <c:axId val="227066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063558"/>
        <c:axId val="17156701"/>
      </c:scatterChart>
      <c:valAx>
        <c:axId val="420635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701"/>
        <c:crossesAt val="0"/>
        <c:crossBetween val="midCat"/>
        <c:majorUnit val="10"/>
      </c:valAx>
      <c:valAx>
        <c:axId val="171567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455517"/>
        <c:axId val="48340180"/>
      </c:scatterChart>
      <c:valAx>
        <c:axId val="304555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180"/>
        <c:crossesAt val="0"/>
        <c:crossBetween val="midCat"/>
      </c:valAx>
      <c:valAx>
        <c:axId val="483401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730180"/>
        <c:axId val="18819397"/>
      </c:scatterChart>
      <c:valAx>
        <c:axId val="107301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397"/>
        <c:crossesAt val="0"/>
        <c:crossBetween val="midCat"/>
      </c:valAx>
      <c:valAx>
        <c:axId val="188193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