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17626"/>
        <c:axId val="83633540"/>
      </c:scatterChart>
      <c:valAx>
        <c:axId val="53417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40"/>
        <c:crossBetween val="midCat"/>
      </c:valAx>
      <c:valAx>
        <c:axId val="83633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64833"/>
        <c:axId val="31636963"/>
      </c:scatterChart>
      <c:valAx>
        <c:axId val="856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63"/>
        <c:crossesAt val="0"/>
        <c:crossBetween val="midCat"/>
      </c:valAx>
      <c:valAx>
        <c:axId val="316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