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17573"/>
        <c:axId val="76119738"/>
      </c:scatterChart>
      <c:valAx>
        <c:axId val="63617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738"/>
        <c:crossBetween val="midCat"/>
      </c:valAx>
      <c:valAx>
        <c:axId val="76119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27776"/>
        <c:axId val="33034920"/>
      </c:scatterChart>
      <c:valAx>
        <c:axId val="761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920"/>
        <c:crossesAt val="0"/>
        <c:crossBetween val="midCat"/>
      </c:valAx>
      <c:valAx>
        <c:axId val="330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