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004274"/>
        <c:axId val="53221654"/>
      </c:barChart>
      <c:catAx>
        <c:axId val="65004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21654"/>
        <c:auto val="1"/>
        <c:lblAlgn val="ctr"/>
        <c:lblOffset val="100"/>
        <c:noMultiLvlLbl val="0"/>
      </c:catAx>
      <c:valAx>
        <c:axId val="53221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042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99970"/>
        <c:axId val="12926949"/>
      </c:scatterChart>
      <c:valAx>
        <c:axId val="5229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949"/>
        <c:crossesAt val="0"/>
        <c:crossBetween val="midCat"/>
      </c:valAx>
      <c:valAx>
        <c:axId val="129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