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46466"/>
        <c:axId val="50991372"/>
      </c:scatterChart>
      <c:valAx>
        <c:axId val="8424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372"/>
        <c:crossesAt val="0"/>
        <c:crossBetween val="midCat"/>
      </c:valAx>
      <c:valAx>
        <c:axId val="50991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88309"/>
        <c:axId val="25227327"/>
      </c:scatterChart>
      <c:valAx>
        <c:axId val="7108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327"/>
        <c:crossesAt val="0"/>
        <c:crossBetween val="midCat"/>
      </c:valAx>
      <c:valAx>
        <c:axId val="252273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016862"/>
        <c:axId val="47048185"/>
      </c:scatterChart>
      <c:valAx>
        <c:axId val="70016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185"/>
        <c:crossesAt val="0"/>
        <c:crossBetween val="midCat"/>
        <c:majorUnit val="10"/>
      </c:valAx>
      <c:valAx>
        <c:axId val="470481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637509"/>
        <c:axId val="93869461"/>
      </c:scatterChart>
      <c:valAx>
        <c:axId val="626375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461"/>
        <c:crossesAt val="0"/>
        <c:crossBetween val="midCat"/>
      </c:valAx>
      <c:valAx>
        <c:axId val="93869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043269"/>
        <c:axId val="51935787"/>
      </c:scatterChart>
      <c:valAx>
        <c:axId val="39043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787"/>
        <c:crossesAt val="0"/>
        <c:crossBetween val="midCat"/>
      </c:valAx>
      <c:valAx>
        <c:axId val="519357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